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51839"/>
        <c:axId val="21033756"/>
      </c:lineChart>
      <c:catAx>
        <c:axId val="9055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33756"/>
        <c:crossesAt val="0"/>
        <c:auto val="1"/>
        <c:lblAlgn val="ctr"/>
        <c:lblOffset val="100"/>
        <c:noMultiLvlLbl val="0"/>
      </c:catAx>
      <c:valAx>
        <c:axId val="21033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51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50687"/>
        <c:axId val="78451210"/>
      </c:lineChart>
      <c:catAx>
        <c:axId val="82250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51210"/>
        <c:crossesAt val="0"/>
        <c:auto val="1"/>
        <c:lblAlgn val="ctr"/>
        <c:lblOffset val="100"/>
        <c:noMultiLvlLbl val="0"/>
      </c:catAx>
      <c:valAx>
        <c:axId val="78451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50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2561"/>
        <c:axId val="81543551"/>
      </c:lineChart>
      <c:catAx>
        <c:axId val="910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43551"/>
        <c:crossesAt val="0"/>
        <c:auto val="1"/>
        <c:lblAlgn val="ctr"/>
        <c:lblOffset val="100"/>
        <c:noMultiLvlLbl val="0"/>
      </c:catAx>
      <c:valAx>
        <c:axId val="81543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2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16007"/>
        <c:axId val="29480787"/>
      </c:lineChart>
      <c:catAx>
        <c:axId val="6361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80787"/>
        <c:crossesAt val="0"/>
        <c:auto val="1"/>
        <c:lblAlgn val="ctr"/>
        <c:lblOffset val="100"/>
        <c:noMultiLvlLbl val="0"/>
      </c:catAx>
      <c:valAx>
        <c:axId val="29480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16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